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S$26</definedName>
    <definedName function="false" hidden="false" localSheetId="1" name="Excel_BuiltIn__FilterDatabase" vbProcedure="false">'Anexa 2-MF soc'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Pret actualizat   (referat 1657/2023) lei/m fara TVA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069,93 m</t>
  </si>
  <si>
    <t xml:space="preserve">7,9mm</t>
  </si>
  <si>
    <t xml:space="preserve">120034P</t>
  </si>
  <si>
    <t xml:space="preserve">CONDUCTA GAZ</t>
  </si>
  <si>
    <t xml:space="preserve">Dn=2 1/2+3,Runcu Modirzau-Sipoteni+Moinesti-Manascu, 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</t>
  </si>
  <si>
    <t xml:space="preserve">8,7mm</t>
  </si>
  <si>
    <t xml:space="preserve">120765P</t>
  </si>
  <si>
    <t xml:space="preserve">Dn=12 3/4(Tatarani)-Raf.Astra la cond.nr.120054,</t>
  </si>
  <si>
    <t xml:space="preserve">120781P</t>
  </si>
  <si>
    <t xml:space="preserve">CONDUCTA TITEI</t>
  </si>
  <si>
    <t xml:space="preserve">MARGHITA</t>
  </si>
  <si>
    <t xml:space="preserve">D=65/8,Suplac-PETROSUB Crisana, 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87P</t>
  </si>
  <si>
    <t xml:space="preserve">TRAERTEL</t>
  </si>
  <si>
    <t xml:space="preserve">traversare riu Teleajen,fosta conducta 10inch Oprisenesti- Ploiesti</t>
  </si>
  <si>
    <t xml:space="preserve">121986P</t>
  </si>
  <si>
    <t xml:space="preserve">CONDUCTA TITEI 6 5/8</t>
  </si>
  <si>
    <t xml:space="preserve">Jugureanu-Ciresu Dn=6 5/8,</t>
  </si>
  <si>
    <t xml:space="preserve">65/8</t>
  </si>
  <si>
    <t xml:space="preserve">122431P</t>
  </si>
  <si>
    <t xml:space="preserve">CONDUCTA GZOL</t>
  </si>
  <si>
    <t xml:space="preserve">conducta gazolina 4inch, Stoina - Busuioci, </t>
  </si>
  <si>
    <t xml:space="preserve">122463P</t>
  </si>
  <si>
    <t xml:space="preserve">CONDUCTA STOIENESTI</t>
  </si>
  <si>
    <t xml:space="preserve">CARTOJANI</t>
  </si>
  <si>
    <t xml:space="preserve">Titei Dn= 6 5/8,Stoienesti-Pct. fix Arges, 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Pret actualizat (referat 1657/2023) lei/m fara TVA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8"=7,9mm/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C1" colorId="64" zoomScale="99" zoomScaleNormal="99" zoomScalePageLayoutView="100" workbookViewId="0">
      <selection pane="topLeft" activeCell="S8" activeCellId="0" sqref="S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66"/>
    <col collapsed="false" customWidth="true" hidden="true" outlineLevel="0" max="2" min="2" style="1" width="6.77"/>
    <col collapsed="false" customWidth="true" hidden="false" outlineLevel="0" max="3" min="3" style="1" width="2.66"/>
    <col collapsed="false" customWidth="true" hidden="false" outlineLevel="0" max="4" min="4" style="1" width="6.32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4" min="13" style="3" width="8.43"/>
    <col collapsed="false" customWidth="true" hidden="false" outlineLevel="0" max="16" min="15" style="3" width="8.43"/>
    <col collapsed="false" customWidth="true" hidden="false" outlineLevel="0" max="17" min="17" style="4" width="7.99"/>
    <col collapsed="false" customWidth="false" hidden="false" outlineLevel="0" max="257" min="18" style="1" width="9.1"/>
  </cols>
  <sheetData>
    <row r="1" customFormat="false" ht="61.2" hidden="false" customHeight="false" outlineLevel="0" collapsed="false">
      <c r="B1" s="5" t="s">
        <v>0</v>
      </c>
      <c r="C1" s="6" t="s">
        <v>1</v>
      </c>
      <c r="D1" s="7" t="s">
        <v>2</v>
      </c>
      <c r="E1" s="6" t="s">
        <v>3</v>
      </c>
      <c r="F1" s="7" t="s">
        <v>4</v>
      </c>
      <c r="G1" s="7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8" t="s">
        <v>9</v>
      </c>
      <c r="M1" s="6" t="s">
        <v>10</v>
      </c>
      <c r="N1" s="9" t="s">
        <v>11</v>
      </c>
      <c r="O1" s="10" t="s">
        <v>12</v>
      </c>
      <c r="P1" s="9" t="s">
        <v>13</v>
      </c>
      <c r="Q1" s="9" t="s">
        <v>14</v>
      </c>
    </row>
    <row r="2" customFormat="false" ht="20.4" hidden="false" customHeight="false" outlineLevel="0" collapsed="false">
      <c r="A2" s="1" t="s">
        <v>15</v>
      </c>
      <c r="B2" s="5" t="s">
        <v>16</v>
      </c>
      <c r="C2" s="11" t="n">
        <v>1</v>
      </c>
      <c r="D2" s="11" t="s">
        <v>17</v>
      </c>
      <c r="E2" s="12" t="s">
        <v>18</v>
      </c>
      <c r="F2" s="13" t="n">
        <v>12</v>
      </c>
      <c r="G2" s="13" t="n">
        <v>1950</v>
      </c>
      <c r="H2" s="12" t="s">
        <v>19</v>
      </c>
      <c r="I2" s="12" t="s">
        <v>20</v>
      </c>
      <c r="J2" s="14" t="s">
        <v>21</v>
      </c>
      <c r="K2" s="15" t="n">
        <v>8.625</v>
      </c>
      <c r="L2" s="16" t="n">
        <v>10069.93</v>
      </c>
      <c r="M2" s="17" t="n">
        <v>25.65</v>
      </c>
      <c r="N2" s="17" t="n">
        <f aca="false">0.9*M2</f>
        <v>23.085</v>
      </c>
      <c r="O2" s="18" t="n">
        <v>23.09</v>
      </c>
      <c r="P2" s="17" t="n">
        <f aca="false">O2*L2</f>
        <v>232514.6837</v>
      </c>
      <c r="Q2" s="19" t="n">
        <f aca="false">10/100*P2</f>
        <v>23251.46837</v>
      </c>
    </row>
    <row r="3" customFormat="false" ht="10.2" hidden="false" customHeight="false" outlineLevel="0" collapsed="false">
      <c r="A3" s="1" t="s">
        <v>15</v>
      </c>
      <c r="B3" s="5" t="s">
        <v>16</v>
      </c>
      <c r="C3" s="11" t="n">
        <v>2</v>
      </c>
      <c r="D3" s="11" t="s">
        <v>22</v>
      </c>
      <c r="E3" s="12" t="s">
        <v>23</v>
      </c>
      <c r="F3" s="13" t="n">
        <v>3</v>
      </c>
      <c r="G3" s="13" t="n">
        <v>1965</v>
      </c>
      <c r="H3" s="12" t="s">
        <v>19</v>
      </c>
      <c r="I3" s="12" t="s">
        <v>24</v>
      </c>
      <c r="J3" s="14" t="s">
        <v>25</v>
      </c>
      <c r="K3" s="5" t="s">
        <v>26</v>
      </c>
      <c r="L3" s="16" t="n">
        <v>26651.1</v>
      </c>
      <c r="M3" s="17" t="n">
        <v>3.52</v>
      </c>
      <c r="N3" s="17" t="n">
        <f aca="false">0.9*M3</f>
        <v>3.168</v>
      </c>
      <c r="O3" s="18" t="n">
        <v>3.17</v>
      </c>
      <c r="P3" s="17" t="n">
        <f aca="false">O3*L3</f>
        <v>84483.987</v>
      </c>
      <c r="Q3" s="19" t="n">
        <f aca="false">10/100*P3</f>
        <v>8448.3987</v>
      </c>
    </row>
    <row r="4" customFormat="false" ht="20.4" hidden="false" customHeight="false" outlineLevel="0" collapsed="false">
      <c r="A4" s="1" t="s">
        <v>15</v>
      </c>
      <c r="B4" s="5" t="s">
        <v>16</v>
      </c>
      <c r="C4" s="11" t="n">
        <v>3</v>
      </c>
      <c r="D4" s="11" t="s">
        <v>27</v>
      </c>
      <c r="E4" s="12" t="s">
        <v>28</v>
      </c>
      <c r="F4" s="13" t="n">
        <v>4</v>
      </c>
      <c r="G4" s="13" t="n">
        <v>1964</v>
      </c>
      <c r="H4" s="12" t="s">
        <v>29</v>
      </c>
      <c r="I4" s="12" t="s">
        <v>30</v>
      </c>
      <c r="J4" s="14" t="s">
        <v>31</v>
      </c>
      <c r="K4" s="5" t="n">
        <v>3</v>
      </c>
      <c r="L4" s="16" t="n">
        <v>3877.28</v>
      </c>
      <c r="M4" s="17" t="n">
        <v>5.57</v>
      </c>
      <c r="N4" s="17" t="n">
        <f aca="false">0.9*M4</f>
        <v>5.013</v>
      </c>
      <c r="O4" s="18" t="n">
        <v>4.87</v>
      </c>
      <c r="P4" s="17" t="n">
        <f aca="false">O4*L4</f>
        <v>18882.3536</v>
      </c>
      <c r="Q4" s="19" t="n">
        <f aca="false">10/100*P4</f>
        <v>1888.23536</v>
      </c>
    </row>
    <row r="5" customFormat="false" ht="40.8" hidden="false" customHeight="false" outlineLevel="0" collapsed="false">
      <c r="A5" s="1" t="s">
        <v>15</v>
      </c>
      <c r="B5" s="5" t="s">
        <v>16</v>
      </c>
      <c r="C5" s="11" t="n">
        <v>4</v>
      </c>
      <c r="D5" s="11" t="s">
        <v>32</v>
      </c>
      <c r="E5" s="12" t="s">
        <v>33</v>
      </c>
      <c r="F5" s="13" t="n">
        <v>12</v>
      </c>
      <c r="G5" s="13" t="n">
        <v>1935</v>
      </c>
      <c r="H5" s="12" t="s">
        <v>34</v>
      </c>
      <c r="I5" s="12" t="s">
        <v>35</v>
      </c>
      <c r="J5" s="14" t="s">
        <v>36</v>
      </c>
      <c r="K5" s="15" t="n">
        <v>3.5</v>
      </c>
      <c r="L5" s="16" t="n">
        <v>43699.77</v>
      </c>
      <c r="M5" s="17" t="n">
        <v>4.67</v>
      </c>
      <c r="N5" s="17" t="n">
        <f aca="false">0.9*M5</f>
        <v>4.203</v>
      </c>
      <c r="O5" s="18" t="n">
        <v>4.46</v>
      </c>
      <c r="P5" s="17" t="n">
        <f aca="false">O5*L5</f>
        <v>194900.9742</v>
      </c>
      <c r="Q5" s="19" t="n">
        <f aca="false">10/100*P5</f>
        <v>19490.09742</v>
      </c>
    </row>
    <row r="6" customFormat="false" ht="20.4" hidden="false" customHeight="false" outlineLevel="0" collapsed="false">
      <c r="A6" s="1" t="s">
        <v>15</v>
      </c>
      <c r="B6" s="5" t="s">
        <v>16</v>
      </c>
      <c r="C6" s="11" t="n">
        <v>5</v>
      </c>
      <c r="D6" s="11" t="s">
        <v>37</v>
      </c>
      <c r="E6" s="12" t="s">
        <v>38</v>
      </c>
      <c r="F6" s="13" t="n">
        <v>6</v>
      </c>
      <c r="G6" s="13" t="n">
        <v>1967</v>
      </c>
      <c r="H6" s="12" t="s">
        <v>39</v>
      </c>
      <c r="I6" s="12" t="s">
        <v>40</v>
      </c>
      <c r="J6" s="14" t="s">
        <v>41</v>
      </c>
      <c r="K6" s="15" t="n">
        <v>14.75</v>
      </c>
      <c r="L6" s="16" t="n">
        <v>1800.77</v>
      </c>
      <c r="M6" s="17" t="n">
        <v>43.62</v>
      </c>
      <c r="N6" s="17" t="n">
        <f aca="false">0.9*M6</f>
        <v>39.258</v>
      </c>
      <c r="O6" s="18" t="n">
        <v>39.26</v>
      </c>
      <c r="P6" s="17" t="n">
        <f aca="false">O6*L6</f>
        <v>70698.2302</v>
      </c>
      <c r="Q6" s="19" t="n">
        <f aca="false">10/100*P6</f>
        <v>7069.82302</v>
      </c>
    </row>
    <row r="7" customFormat="false" ht="20.4" hidden="false" customHeight="false" outlineLevel="0" collapsed="false">
      <c r="A7" s="1" t="s">
        <v>15</v>
      </c>
      <c r="B7" s="5" t="s">
        <v>16</v>
      </c>
      <c r="C7" s="11" t="n">
        <v>6</v>
      </c>
      <c r="D7" s="11" t="s">
        <v>42</v>
      </c>
      <c r="E7" s="12" t="s">
        <v>38</v>
      </c>
      <c r="F7" s="13" t="n">
        <v>11</v>
      </c>
      <c r="G7" s="13" t="n">
        <v>1969</v>
      </c>
      <c r="H7" s="12" t="s">
        <v>39</v>
      </c>
      <c r="I7" s="12" t="s">
        <v>43</v>
      </c>
      <c r="J7" s="14" t="s">
        <v>41</v>
      </c>
      <c r="K7" s="15" t="n">
        <v>12.75</v>
      </c>
      <c r="L7" s="16" t="n">
        <v>1754.87</v>
      </c>
      <c r="M7" s="17" t="n">
        <v>44.44</v>
      </c>
      <c r="N7" s="17" t="n">
        <f aca="false">0.9*M7</f>
        <v>39.996</v>
      </c>
      <c r="O7" s="18" t="n">
        <v>49.11</v>
      </c>
      <c r="P7" s="17" t="n">
        <f aca="false">O7*L7</f>
        <v>86181.6657</v>
      </c>
      <c r="Q7" s="19" t="n">
        <f aca="false">10/100*P7</f>
        <v>8618.16657</v>
      </c>
    </row>
    <row r="8" customFormat="false" ht="10.2" hidden="false" customHeight="false" outlineLevel="0" collapsed="false">
      <c r="A8" s="1" t="s">
        <v>15</v>
      </c>
      <c r="B8" s="5" t="s">
        <v>16</v>
      </c>
      <c r="C8" s="11" t="n">
        <v>7</v>
      </c>
      <c r="D8" s="11" t="s">
        <v>44</v>
      </c>
      <c r="E8" s="12" t="s">
        <v>45</v>
      </c>
      <c r="F8" s="13" t="n">
        <v>10</v>
      </c>
      <c r="G8" s="13" t="n">
        <v>1965</v>
      </c>
      <c r="H8" s="12" t="s">
        <v>46</v>
      </c>
      <c r="I8" s="12" t="s">
        <v>47</v>
      </c>
      <c r="J8" s="14" t="s">
        <v>21</v>
      </c>
      <c r="K8" s="15" t="n">
        <v>6.625</v>
      </c>
      <c r="L8" s="16" t="n">
        <v>3100</v>
      </c>
      <c r="M8" s="17" t="n">
        <v>19.63</v>
      </c>
      <c r="N8" s="17" t="n">
        <f aca="false">0.9*M8</f>
        <v>17.667</v>
      </c>
      <c r="O8" s="18" t="n">
        <v>21.59</v>
      </c>
      <c r="P8" s="17" t="n">
        <f aca="false">O8*L8</f>
        <v>66929</v>
      </c>
      <c r="Q8" s="19" t="n">
        <f aca="false">10/100*P8</f>
        <v>6692.9</v>
      </c>
    </row>
    <row r="9" customFormat="false" ht="10.2" hidden="false" customHeight="false" outlineLevel="0" collapsed="false">
      <c r="A9" s="1" t="s">
        <v>15</v>
      </c>
      <c r="B9" s="5" t="s">
        <v>16</v>
      </c>
      <c r="C9" s="11" t="n">
        <v>8</v>
      </c>
      <c r="D9" s="11" t="s">
        <v>48</v>
      </c>
      <c r="E9" s="12" t="s">
        <v>45</v>
      </c>
      <c r="F9" s="13" t="n">
        <v>11</v>
      </c>
      <c r="G9" s="13" t="n">
        <v>1956</v>
      </c>
      <c r="H9" s="12" t="s">
        <v>39</v>
      </c>
      <c r="I9" s="12" t="s">
        <v>49</v>
      </c>
      <c r="J9" s="14" t="s">
        <v>21</v>
      </c>
      <c r="K9" s="15" t="n">
        <v>8.625</v>
      </c>
      <c r="L9" s="16" t="n">
        <v>9665.54</v>
      </c>
      <c r="M9" s="17" t="n">
        <v>25.65</v>
      </c>
      <c r="N9" s="17" t="n">
        <f aca="false">0.9*M9</f>
        <v>23.085</v>
      </c>
      <c r="O9" s="18" t="n">
        <v>23.09</v>
      </c>
      <c r="P9" s="17" t="n">
        <f aca="false">O9*L9</f>
        <v>223177.3186</v>
      </c>
      <c r="Q9" s="19" t="n">
        <f aca="false">10/100*P9</f>
        <v>22317.73186</v>
      </c>
      <c r="R9" s="4"/>
    </row>
    <row r="10" customFormat="false" ht="20.4" hidden="false" customHeight="false" outlineLevel="0" collapsed="false">
      <c r="A10" s="1" t="s">
        <v>15</v>
      </c>
      <c r="B10" s="5" t="s">
        <v>16</v>
      </c>
      <c r="C10" s="11" t="n">
        <v>9</v>
      </c>
      <c r="D10" s="11" t="s">
        <v>50</v>
      </c>
      <c r="E10" s="12" t="s">
        <v>51</v>
      </c>
      <c r="F10" s="13" t="n">
        <v>12</v>
      </c>
      <c r="G10" s="13" t="n">
        <v>1944</v>
      </c>
      <c r="H10" s="12" t="s">
        <v>52</v>
      </c>
      <c r="I10" s="12" t="s">
        <v>53</v>
      </c>
      <c r="J10" s="14" t="s">
        <v>54</v>
      </c>
      <c r="K10" s="5" t="s">
        <v>55</v>
      </c>
      <c r="L10" s="16" t="n">
        <v>24606</v>
      </c>
      <c r="M10" s="17" t="n">
        <v>10.35</v>
      </c>
      <c r="N10" s="17" t="n">
        <f aca="false">0.9*M10</f>
        <v>9.315</v>
      </c>
      <c r="O10" s="18" t="n">
        <v>9.32</v>
      </c>
      <c r="P10" s="17" t="n">
        <f aca="false">O10*L10</f>
        <v>229327.92</v>
      </c>
      <c r="Q10" s="19" t="n">
        <f aca="false">10/100*P10</f>
        <v>22932.792</v>
      </c>
    </row>
    <row r="11" customFormat="false" ht="20.4" hidden="false" customHeight="false" outlineLevel="0" collapsed="false">
      <c r="A11" s="1" t="s">
        <v>15</v>
      </c>
      <c r="B11" s="5" t="s">
        <v>16</v>
      </c>
      <c r="C11" s="11" t="n">
        <v>10</v>
      </c>
      <c r="D11" s="11" t="s">
        <v>56</v>
      </c>
      <c r="E11" s="12" t="s">
        <v>57</v>
      </c>
      <c r="F11" s="13" t="n">
        <v>7</v>
      </c>
      <c r="G11" s="13" t="n">
        <v>1979</v>
      </c>
      <c r="H11" s="12" t="s">
        <v>39</v>
      </c>
      <c r="I11" s="12" t="s">
        <v>58</v>
      </c>
      <c r="J11" s="14" t="s">
        <v>21</v>
      </c>
      <c r="K11" s="15" t="n">
        <v>10.75</v>
      </c>
      <c r="L11" s="16" t="n">
        <v>2303.06</v>
      </c>
      <c r="M11" s="17" t="n">
        <v>31.21</v>
      </c>
      <c r="N11" s="17" t="n">
        <f aca="false">0.9*M11</f>
        <v>28.089</v>
      </c>
      <c r="O11" s="18" t="n">
        <v>32.81</v>
      </c>
      <c r="P11" s="17" t="n">
        <f aca="false">O11*L11</f>
        <v>75563.3986</v>
      </c>
      <c r="Q11" s="19" t="n">
        <f aca="false">10/100*P11</f>
        <v>7556.33986</v>
      </c>
    </row>
    <row r="12" customFormat="false" ht="20.4" hidden="false" customHeight="false" outlineLevel="0" collapsed="false">
      <c r="A12" s="1" t="s">
        <v>15</v>
      </c>
      <c r="B12" s="5" t="s">
        <v>16</v>
      </c>
      <c r="C12" s="11" t="n">
        <v>11</v>
      </c>
      <c r="D12" s="11" t="s">
        <v>59</v>
      </c>
      <c r="E12" s="12" t="s">
        <v>60</v>
      </c>
      <c r="F12" s="13" t="n">
        <v>7</v>
      </c>
      <c r="G12" s="13" t="n">
        <v>1979</v>
      </c>
      <c r="H12" s="12" t="s">
        <v>39</v>
      </c>
      <c r="I12" s="12" t="s">
        <v>61</v>
      </c>
      <c r="J12" s="14" t="s">
        <v>62</v>
      </c>
      <c r="K12" s="15" t="n">
        <v>10.75</v>
      </c>
      <c r="L12" s="16" t="n">
        <v>47</v>
      </c>
      <c r="M12" s="17" t="n">
        <v>31.21</v>
      </c>
      <c r="N12" s="17" t="n">
        <f aca="false">0.9*M12</f>
        <v>28.089</v>
      </c>
      <c r="O12" s="18" t="n">
        <v>32.81</v>
      </c>
      <c r="P12" s="17" t="n">
        <f aca="false">O12*L12</f>
        <v>1542.07</v>
      </c>
      <c r="Q12" s="19" t="n">
        <f aca="false">10/100*P12</f>
        <v>154.207</v>
      </c>
    </row>
    <row r="13" customFormat="false" ht="30.6" hidden="false" customHeight="false" outlineLevel="0" collapsed="false">
      <c r="A13" s="1" t="s">
        <v>15</v>
      </c>
      <c r="B13" s="5" t="s">
        <v>16</v>
      </c>
      <c r="C13" s="11" t="n">
        <v>12</v>
      </c>
      <c r="D13" s="11" t="s">
        <v>63</v>
      </c>
      <c r="E13" s="12" t="s">
        <v>64</v>
      </c>
      <c r="F13" s="13" t="n">
        <v>2</v>
      </c>
      <c r="G13" s="13" t="n">
        <v>1977</v>
      </c>
      <c r="H13" s="12" t="s">
        <v>39</v>
      </c>
      <c r="I13" s="12" t="s">
        <v>65</v>
      </c>
      <c r="J13" s="14" t="s">
        <v>66</v>
      </c>
      <c r="K13" s="15" t="n">
        <v>10.75</v>
      </c>
      <c r="L13" s="16" t="n">
        <v>31</v>
      </c>
      <c r="M13" s="17" t="n">
        <v>31.21</v>
      </c>
      <c r="N13" s="17" t="n">
        <f aca="false">0.9*M13</f>
        <v>28.089</v>
      </c>
      <c r="O13" s="18" t="n">
        <v>32.81</v>
      </c>
      <c r="P13" s="17" t="n">
        <f aca="false">O13*L13</f>
        <v>1017.11</v>
      </c>
      <c r="Q13" s="19" t="n">
        <f aca="false">10/100*P13</f>
        <v>101.711</v>
      </c>
    </row>
    <row r="14" customFormat="false" ht="10.2" hidden="false" customHeight="false" outlineLevel="0" collapsed="false">
      <c r="A14" s="1" t="s">
        <v>15</v>
      </c>
      <c r="B14" s="5" t="s">
        <v>16</v>
      </c>
      <c r="C14" s="11"/>
      <c r="D14" s="11"/>
      <c r="E14" s="12"/>
      <c r="F14" s="13"/>
      <c r="G14" s="13"/>
      <c r="H14" s="12" t="s">
        <v>39</v>
      </c>
      <c r="I14" s="12" t="s">
        <v>67</v>
      </c>
      <c r="J14" s="14"/>
      <c r="K14" s="15" t="n">
        <v>24</v>
      </c>
      <c r="L14" s="16" t="n">
        <v>21</v>
      </c>
      <c r="M14" s="17" t="n">
        <v>40.8</v>
      </c>
      <c r="N14" s="17" t="n">
        <f aca="false">0.9*M14</f>
        <v>36.72</v>
      </c>
      <c r="O14" s="18" t="n">
        <v>47.6</v>
      </c>
      <c r="P14" s="17" t="n">
        <f aca="false">O14*L14</f>
        <v>999.6</v>
      </c>
      <c r="Q14" s="19" t="n">
        <f aca="false">10/100*P14</f>
        <v>99.96</v>
      </c>
    </row>
    <row r="15" customFormat="false" ht="20.4" hidden="false" customHeight="false" outlineLevel="0" collapsed="false">
      <c r="A15" s="1" t="s">
        <v>15</v>
      </c>
      <c r="B15" s="5" t="s">
        <v>16</v>
      </c>
      <c r="C15" s="11" t="n">
        <v>13</v>
      </c>
      <c r="D15" s="11" t="s">
        <v>68</v>
      </c>
      <c r="E15" s="12" t="s">
        <v>69</v>
      </c>
      <c r="F15" s="13" t="n">
        <v>2</v>
      </c>
      <c r="G15" s="13" t="n">
        <v>1977</v>
      </c>
      <c r="H15" s="12" t="s">
        <v>39</v>
      </c>
      <c r="I15" s="12" t="s">
        <v>70</v>
      </c>
      <c r="J15" s="14" t="s">
        <v>21</v>
      </c>
      <c r="K15" s="15" t="n">
        <v>10.75</v>
      </c>
      <c r="L15" s="16" t="n">
        <v>34</v>
      </c>
      <c r="M15" s="17" t="n">
        <v>31.21</v>
      </c>
      <c r="N15" s="17" t="n">
        <f aca="false">0.9*M15</f>
        <v>28.089</v>
      </c>
      <c r="O15" s="18" t="n">
        <v>32.81</v>
      </c>
      <c r="P15" s="17" t="n">
        <f aca="false">O15*L15</f>
        <v>1115.54</v>
      </c>
      <c r="Q15" s="19" t="n">
        <f aca="false">10/100*P15</f>
        <v>111.554</v>
      </c>
    </row>
    <row r="16" customFormat="false" ht="10.2" hidden="false" customHeight="false" outlineLevel="0" collapsed="false">
      <c r="A16" s="1" t="s">
        <v>15</v>
      </c>
      <c r="B16" s="5" t="s">
        <v>16</v>
      </c>
      <c r="C16" s="11"/>
      <c r="D16" s="11" t="n">
        <v>121602</v>
      </c>
      <c r="E16" s="12"/>
      <c r="F16" s="13"/>
      <c r="G16" s="13"/>
      <c r="H16" s="12"/>
      <c r="I16" s="12" t="s">
        <v>67</v>
      </c>
      <c r="J16" s="14"/>
      <c r="K16" s="15" t="n">
        <v>20</v>
      </c>
      <c r="L16" s="16" t="n">
        <v>14</v>
      </c>
      <c r="M16" s="17" t="n">
        <v>34.25</v>
      </c>
      <c r="N16" s="17" t="n">
        <f aca="false">0.9*M16</f>
        <v>30.825</v>
      </c>
      <c r="O16" s="18" t="n">
        <v>30.83</v>
      </c>
      <c r="P16" s="17" t="n">
        <f aca="false">O16*L16</f>
        <v>431.62</v>
      </c>
      <c r="Q16" s="19" t="n">
        <f aca="false">10/100*P16</f>
        <v>43.162</v>
      </c>
    </row>
    <row r="17" customFormat="false" ht="10.2" hidden="false" customHeight="false" outlineLevel="0" collapsed="false">
      <c r="A17" s="1" t="s">
        <v>15</v>
      </c>
      <c r="B17" s="5" t="s">
        <v>16</v>
      </c>
      <c r="C17" s="11" t="n">
        <v>14</v>
      </c>
      <c r="D17" s="11" t="s">
        <v>71</v>
      </c>
      <c r="E17" s="12" t="s">
        <v>72</v>
      </c>
      <c r="F17" s="13" t="n">
        <v>11</v>
      </c>
      <c r="G17" s="13" t="n">
        <v>1978</v>
      </c>
      <c r="H17" s="12" t="s">
        <v>39</v>
      </c>
      <c r="I17" s="12" t="s">
        <v>73</v>
      </c>
      <c r="J17" s="14" t="s">
        <v>21</v>
      </c>
      <c r="K17" s="5" t="n">
        <v>10</v>
      </c>
      <c r="L17" s="16" t="n">
        <v>136</v>
      </c>
      <c r="M17" s="17" t="n">
        <v>29.55</v>
      </c>
      <c r="N17" s="17" t="n">
        <f aca="false">0.9*M17</f>
        <v>26.595</v>
      </c>
      <c r="O17" s="18" t="n">
        <v>26.6</v>
      </c>
      <c r="P17" s="17" t="n">
        <f aca="false">O17*L17</f>
        <v>3617.6</v>
      </c>
      <c r="Q17" s="19" t="n">
        <f aca="false">10/100*P17</f>
        <v>361.76</v>
      </c>
    </row>
    <row r="18" customFormat="false" ht="20.4" hidden="false" customHeight="false" outlineLevel="0" collapsed="false">
      <c r="A18" s="1" t="s">
        <v>15</v>
      </c>
      <c r="B18" s="5" t="s">
        <v>16</v>
      </c>
      <c r="C18" s="11" t="n">
        <v>15</v>
      </c>
      <c r="D18" s="11" t="s">
        <v>74</v>
      </c>
      <c r="E18" s="12" t="s">
        <v>75</v>
      </c>
      <c r="F18" s="13" t="n">
        <v>8</v>
      </c>
      <c r="G18" s="13" t="n">
        <v>1976</v>
      </c>
      <c r="H18" s="12" t="s">
        <v>52</v>
      </c>
      <c r="I18" s="12" t="s">
        <v>76</v>
      </c>
      <c r="J18" s="14" t="s">
        <v>21</v>
      </c>
      <c r="K18" s="5" t="s">
        <v>77</v>
      </c>
      <c r="L18" s="16" t="n">
        <v>7800</v>
      </c>
      <c r="M18" s="17" t="n">
        <v>19.63</v>
      </c>
      <c r="N18" s="17" t="n">
        <f aca="false">0.9*M18</f>
        <v>17.667</v>
      </c>
      <c r="O18" s="18" t="n">
        <v>21.59</v>
      </c>
      <c r="P18" s="17" t="n">
        <f aca="false">O18*L18</f>
        <v>168402</v>
      </c>
      <c r="Q18" s="19" t="n">
        <f aca="false">10/100*P18</f>
        <v>16840.2</v>
      </c>
    </row>
    <row r="19" customFormat="false" ht="20.4" hidden="false" customHeight="false" outlineLevel="0" collapsed="false">
      <c r="A19" s="1" t="s">
        <v>15</v>
      </c>
      <c r="B19" s="5" t="s">
        <v>16</v>
      </c>
      <c r="C19" s="11" t="n">
        <v>16</v>
      </c>
      <c r="D19" s="20" t="s">
        <v>78</v>
      </c>
      <c r="E19" s="14" t="s">
        <v>79</v>
      </c>
      <c r="F19" s="5"/>
      <c r="G19" s="5"/>
      <c r="H19" s="14" t="s">
        <v>29</v>
      </c>
      <c r="I19" s="14" t="s">
        <v>80</v>
      </c>
      <c r="J19" s="14" t="s">
        <v>25</v>
      </c>
      <c r="K19" s="5" t="n">
        <v>4</v>
      </c>
      <c r="L19" s="16" t="n">
        <v>16000</v>
      </c>
      <c r="M19" s="17" t="n">
        <v>7.55</v>
      </c>
      <c r="N19" s="17" t="n">
        <f aca="false">0.9*M19</f>
        <v>6.795</v>
      </c>
      <c r="O19" s="18" t="n">
        <v>6.8</v>
      </c>
      <c r="P19" s="17" t="n">
        <f aca="false">O19*L19</f>
        <v>108800</v>
      </c>
      <c r="Q19" s="19" t="n">
        <f aca="false">10/100*P19</f>
        <v>10880</v>
      </c>
    </row>
    <row r="20" customFormat="false" ht="20.4" hidden="false" customHeight="false" outlineLevel="0" collapsed="false">
      <c r="A20" s="1" t="s">
        <v>15</v>
      </c>
      <c r="B20" s="5" t="s">
        <v>16</v>
      </c>
      <c r="C20" s="11" t="n">
        <v>17</v>
      </c>
      <c r="D20" s="11" t="s">
        <v>81</v>
      </c>
      <c r="E20" s="12" t="s">
        <v>82</v>
      </c>
      <c r="F20" s="13" t="n">
        <v>8</v>
      </c>
      <c r="G20" s="13" t="n">
        <v>1992</v>
      </c>
      <c r="H20" s="12" t="s">
        <v>83</v>
      </c>
      <c r="I20" s="12" t="s">
        <v>84</v>
      </c>
      <c r="J20" s="14" t="s">
        <v>85</v>
      </c>
      <c r="K20" s="15" t="n">
        <v>6.625</v>
      </c>
      <c r="L20" s="16" t="n">
        <v>4500</v>
      </c>
      <c r="M20" s="17" t="n">
        <v>19.63</v>
      </c>
      <c r="N20" s="17" t="n">
        <f aca="false">0.9*M20</f>
        <v>17.667</v>
      </c>
      <c r="O20" s="18" t="n">
        <v>21.59</v>
      </c>
      <c r="P20" s="17" t="n">
        <f aca="false">O20*L20</f>
        <v>97155</v>
      </c>
      <c r="Q20" s="19" t="n">
        <f aca="false">10/100*P20</f>
        <v>9715.5</v>
      </c>
    </row>
    <row r="21" customFormat="false" ht="10.2" hidden="false" customHeight="false" outlineLevel="0" collapsed="false">
      <c r="B21" s="5"/>
      <c r="C21" s="20"/>
      <c r="D21" s="20"/>
      <c r="E21" s="21" t="s">
        <v>86</v>
      </c>
      <c r="F21" s="20"/>
      <c r="G21" s="20"/>
      <c r="H21" s="21"/>
      <c r="I21" s="21"/>
      <c r="J21" s="21"/>
      <c r="K21" s="20"/>
      <c r="L21" s="18" t="n">
        <f aca="false">SUM(L2:L20)</f>
        <v>156111.32</v>
      </c>
      <c r="M21" s="17"/>
      <c r="N21" s="17"/>
      <c r="O21" s="18"/>
      <c r="P21" s="17"/>
      <c r="Q21" s="17"/>
      <c r="S21" s="4"/>
    </row>
    <row r="22" s="3" customFormat="true" ht="30.6" hidden="false" customHeight="false" outlineLevel="0" collapsed="false">
      <c r="B22" s="20" t="s">
        <v>0</v>
      </c>
      <c r="C22" s="11" t="s">
        <v>1</v>
      </c>
      <c r="D22" s="7" t="s">
        <v>2</v>
      </c>
      <c r="E22" s="6" t="s">
        <v>3</v>
      </c>
      <c r="F22" s="7" t="s">
        <v>4</v>
      </c>
      <c r="G22" s="7" t="s">
        <v>4</v>
      </c>
      <c r="H22" s="6" t="s">
        <v>5</v>
      </c>
      <c r="I22" s="6" t="s">
        <v>6</v>
      </c>
      <c r="J22" s="6"/>
      <c r="K22" s="6"/>
      <c r="L22" s="6"/>
      <c r="M22" s="6" t="s">
        <v>87</v>
      </c>
      <c r="N22" s="9" t="s">
        <v>88</v>
      </c>
      <c r="O22" s="10"/>
      <c r="P22" s="9"/>
      <c r="Q22" s="9" t="s">
        <v>89</v>
      </c>
    </row>
    <row r="23" customFormat="false" ht="20.4" hidden="false" customHeight="false" outlineLevel="0" collapsed="false">
      <c r="A23" s="1" t="s">
        <v>15</v>
      </c>
      <c r="B23" s="5" t="s">
        <v>16</v>
      </c>
      <c r="C23" s="11" t="n">
        <v>1</v>
      </c>
      <c r="D23" s="11" t="s">
        <v>90</v>
      </c>
      <c r="E23" s="12" t="s">
        <v>91</v>
      </c>
      <c r="F23" s="13" t="n">
        <v>11</v>
      </c>
      <c r="G23" s="13" t="n">
        <v>1956</v>
      </c>
      <c r="H23" s="12" t="s">
        <v>39</v>
      </c>
      <c r="I23" s="12" t="s">
        <v>92</v>
      </c>
      <c r="J23" s="14"/>
      <c r="K23" s="5"/>
      <c r="L23" s="19"/>
      <c r="M23" s="17" t="n">
        <v>787.5</v>
      </c>
      <c r="N23" s="17" t="n">
        <f aca="false">0.9*M23</f>
        <v>708.75</v>
      </c>
      <c r="O23" s="18" t="n">
        <v>708.75</v>
      </c>
      <c r="P23" s="17"/>
      <c r="Q23" s="19" t="n">
        <f aca="false">N23/10</f>
        <v>70.875</v>
      </c>
    </row>
    <row r="25" customFormat="false" ht="10.2" hidden="false" customHeight="false" outlineLevel="0" collapsed="false">
      <c r="L25" s="4"/>
    </row>
    <row r="26" customFormat="false" ht="10.2" hidden="false" customHeight="false" outlineLevel="0" collapsed="false">
      <c r="L26" s="4"/>
    </row>
  </sheetData>
  <autoFilter ref="A1:S26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7.66"/>
    <col collapsed="false" customWidth="true" hidden="false" outlineLevel="0" max="3" min="3" style="23" width="56.1"/>
    <col collapsed="false" customWidth="true" hidden="true" outlineLevel="0" max="4" min="4" style="22" width="3.99"/>
    <col collapsed="false" customWidth="true" hidden="true" outlineLevel="0" max="5" min="5" style="22" width="4.43"/>
    <col collapsed="false" customWidth="true" hidden="false" outlineLevel="0" max="6" min="6" style="22" width="8.99"/>
    <col collapsed="false" customWidth="true" hidden="false" outlineLevel="0" max="7" min="7" style="24" width="9.33"/>
    <col collapsed="false" customWidth="true" hidden="false" outlineLevel="0" max="8" min="8" style="22" width="8.55"/>
    <col collapsed="false" customWidth="true" hidden="false" outlineLevel="0" max="9" min="9" style="25" width="7.88"/>
    <col collapsed="false" customWidth="false" hidden="true" outlineLevel="0" max="10" min="10" style="25" width="9.1"/>
    <col collapsed="false" customWidth="false" hidden="true" outlineLevel="0" max="11" min="11" style="26" width="9.1"/>
    <col collapsed="false" customWidth="false" hidden="false" outlineLevel="0" max="13" min="12" style="26" width="9.1"/>
    <col collapsed="false" customWidth="true" hidden="false" outlineLevel="0" max="14" min="14" style="27" width="8.66"/>
    <col collapsed="false" customWidth="false" hidden="false" outlineLevel="0" max="257" min="15" style="22" width="9.1"/>
  </cols>
  <sheetData>
    <row r="1" customFormat="false" ht="10.2" hidden="false" customHeight="false" outlineLevel="0" collapsed="false">
      <c r="A1" s="28"/>
      <c r="B1" s="29"/>
      <c r="C1" s="30"/>
      <c r="D1" s="29"/>
      <c r="E1" s="29"/>
      <c r="F1" s="29"/>
      <c r="J1" s="31"/>
    </row>
    <row r="2" s="35" customFormat="true" ht="61.2" hidden="false" customHeight="true" outlineLevel="0" collapsed="false">
      <c r="A2" s="6" t="s">
        <v>93</v>
      </c>
      <c r="B2" s="6" t="s">
        <v>94</v>
      </c>
      <c r="C2" s="6" t="s">
        <v>3</v>
      </c>
      <c r="D2" s="6" t="s">
        <v>4</v>
      </c>
      <c r="E2" s="6"/>
      <c r="F2" s="6" t="s">
        <v>95</v>
      </c>
      <c r="G2" s="32" t="s">
        <v>7</v>
      </c>
      <c r="H2" s="6" t="s">
        <v>96</v>
      </c>
      <c r="I2" s="10" t="s">
        <v>97</v>
      </c>
      <c r="J2" s="33" t="s">
        <v>98</v>
      </c>
      <c r="K2" s="33" t="s">
        <v>11</v>
      </c>
      <c r="L2" s="10" t="s">
        <v>99</v>
      </c>
      <c r="M2" s="34" t="s">
        <v>100</v>
      </c>
      <c r="N2" s="9" t="s">
        <v>101</v>
      </c>
    </row>
    <row r="3" customFormat="false" ht="20.4" hidden="false" customHeight="false" outlineLevel="0" collapsed="false">
      <c r="A3" s="36"/>
      <c r="B3" s="36"/>
      <c r="C3" s="36"/>
      <c r="D3" s="36" t="s">
        <v>102</v>
      </c>
      <c r="E3" s="36" t="s">
        <v>103</v>
      </c>
      <c r="F3" s="36"/>
      <c r="G3" s="37" t="s">
        <v>104</v>
      </c>
      <c r="H3" s="36" t="s">
        <v>105</v>
      </c>
      <c r="I3" s="38" t="s">
        <v>106</v>
      </c>
      <c r="J3" s="33" t="s">
        <v>107</v>
      </c>
      <c r="K3" s="33"/>
      <c r="L3" s="10"/>
      <c r="M3" s="9"/>
      <c r="N3" s="39" t="s">
        <v>108</v>
      </c>
    </row>
    <row r="4" customFormat="false" ht="20.4" hidden="false" customHeight="false" outlineLevel="0" collapsed="false">
      <c r="A4" s="40" t="n">
        <v>1</v>
      </c>
      <c r="B4" s="40" t="n">
        <v>120474</v>
      </c>
      <c r="C4" s="40" t="s">
        <v>109</v>
      </c>
      <c r="D4" s="40" t="n">
        <v>12</v>
      </c>
      <c r="E4" s="40" t="n">
        <v>1950</v>
      </c>
      <c r="F4" s="40" t="s">
        <v>110</v>
      </c>
      <c r="G4" s="41" t="s">
        <v>111</v>
      </c>
      <c r="H4" s="42" t="s">
        <v>112</v>
      </c>
      <c r="I4" s="43" t="n">
        <v>22284</v>
      </c>
      <c r="J4" s="44" t="n">
        <v>19.63</v>
      </c>
      <c r="K4" s="44" t="n">
        <f aca="false">0.9*J4</f>
        <v>17.667</v>
      </c>
      <c r="L4" s="45" t="n">
        <v>21.59</v>
      </c>
      <c r="M4" s="46" t="n">
        <f aca="false">L4*I4</f>
        <v>481111.56</v>
      </c>
      <c r="N4" s="47" t="n">
        <f aca="false">10/100*M4</f>
        <v>48111.156</v>
      </c>
    </row>
    <row r="5" customFormat="false" ht="20.4" hidden="false" customHeight="false" outlineLevel="0" collapsed="false">
      <c r="A5" s="40" t="n">
        <v>2</v>
      </c>
      <c r="B5" s="40" t="n">
        <v>122100</v>
      </c>
      <c r="C5" s="40" t="s">
        <v>113</v>
      </c>
      <c r="D5" s="40" t="n">
        <v>10</v>
      </c>
      <c r="E5" s="40" t="n">
        <v>1982</v>
      </c>
      <c r="F5" s="40" t="s">
        <v>114</v>
      </c>
      <c r="G5" s="41" t="s">
        <v>111</v>
      </c>
      <c r="H5" s="48" t="n">
        <v>6.625</v>
      </c>
      <c r="I5" s="43" t="n">
        <v>19600</v>
      </c>
      <c r="J5" s="44" t="n">
        <v>19.63</v>
      </c>
      <c r="K5" s="44" t="n">
        <f aca="false">0.9*J5</f>
        <v>17.667</v>
      </c>
      <c r="L5" s="45" t="n">
        <v>21.59</v>
      </c>
      <c r="M5" s="46" t="n">
        <f aca="false">L5*I5</f>
        <v>423164</v>
      </c>
      <c r="N5" s="47" t="n">
        <f aca="false">10/100*M5</f>
        <v>42316.4</v>
      </c>
    </row>
    <row r="6" customFormat="false" ht="20.4" hidden="false" customHeight="false" outlineLevel="0" collapsed="false">
      <c r="A6" s="49" t="n">
        <v>3</v>
      </c>
      <c r="B6" s="49" t="n">
        <v>122100</v>
      </c>
      <c r="C6" s="50" t="s">
        <v>115</v>
      </c>
      <c r="D6" s="40" t="n">
        <v>10</v>
      </c>
      <c r="E6" s="40" t="n">
        <v>1982</v>
      </c>
      <c r="F6" s="50" t="s">
        <v>114</v>
      </c>
      <c r="G6" s="41" t="s">
        <v>111</v>
      </c>
      <c r="H6" s="48" t="n">
        <v>6.625</v>
      </c>
      <c r="I6" s="43" t="n">
        <v>4800</v>
      </c>
      <c r="J6" s="51"/>
      <c r="K6" s="52" t="n">
        <v>17.67</v>
      </c>
      <c r="L6" s="43" t="n">
        <v>21.59</v>
      </c>
      <c r="M6" s="46" t="n">
        <f aca="false">L6*I6</f>
        <v>103632</v>
      </c>
      <c r="N6" s="47" t="n">
        <f aca="false">10/100*M6</f>
        <v>10363.2</v>
      </c>
    </row>
    <row r="7" customFormat="false" ht="20.4" hidden="false" customHeight="false" outlineLevel="0" collapsed="false">
      <c r="A7" s="40" t="n">
        <v>4</v>
      </c>
      <c r="B7" s="40" t="n">
        <v>120036</v>
      </c>
      <c r="C7" s="40" t="s">
        <v>116</v>
      </c>
      <c r="D7" s="40" t="n">
        <v>12</v>
      </c>
      <c r="E7" s="40" t="n">
        <v>1952</v>
      </c>
      <c r="F7" s="40" t="s">
        <v>117</v>
      </c>
      <c r="G7" s="53" t="s">
        <v>118</v>
      </c>
      <c r="H7" s="50" t="n">
        <v>10</v>
      </c>
      <c r="I7" s="43" t="n">
        <v>18856.95</v>
      </c>
      <c r="J7" s="44" t="n">
        <v>29.21</v>
      </c>
      <c r="K7" s="44" t="n">
        <f aca="false">0.9*J7</f>
        <v>26.289</v>
      </c>
      <c r="L7" s="45" t="n">
        <v>26.29</v>
      </c>
      <c r="M7" s="46" t="n">
        <f aca="false">L7*I7</f>
        <v>495749.2155</v>
      </c>
      <c r="N7" s="47" t="n">
        <f aca="false">10/100*M7</f>
        <v>49574.92155</v>
      </c>
    </row>
    <row r="8" customFormat="false" ht="20.4" hidden="false" customHeight="false" outlineLevel="0" collapsed="false">
      <c r="A8" s="40" t="n">
        <v>5</v>
      </c>
      <c r="B8" s="42" t="n">
        <v>120482</v>
      </c>
      <c r="C8" s="40" t="s">
        <v>119</v>
      </c>
      <c r="D8" s="42" t="n">
        <v>12</v>
      </c>
      <c r="E8" s="42" t="n">
        <v>1928</v>
      </c>
      <c r="F8" s="40" t="s">
        <v>120</v>
      </c>
      <c r="G8" s="41" t="s">
        <v>21</v>
      </c>
      <c r="H8" s="48" t="n">
        <v>6.625</v>
      </c>
      <c r="I8" s="43" t="n">
        <v>6015.12</v>
      </c>
      <c r="J8" s="44" t="n">
        <v>19.63</v>
      </c>
      <c r="K8" s="44" t="n">
        <f aca="false">0.9*J8</f>
        <v>17.667</v>
      </c>
      <c r="L8" s="45" t="n">
        <v>21.59</v>
      </c>
      <c r="M8" s="46" t="n">
        <f aca="false">L8*I8</f>
        <v>129866.4408</v>
      </c>
      <c r="N8" s="47" t="n">
        <f aca="false">10/100*M8</f>
        <v>12986.64408</v>
      </c>
    </row>
    <row r="9" customFormat="false" ht="20.4" hidden="false" customHeight="false" outlineLevel="0" collapsed="false">
      <c r="A9" s="49" t="n">
        <v>6</v>
      </c>
      <c r="B9" s="49" t="n">
        <v>122101</v>
      </c>
      <c r="C9" s="40" t="s">
        <v>121</v>
      </c>
      <c r="D9" s="49" t="n">
        <v>10</v>
      </c>
      <c r="E9" s="49" t="n">
        <v>1982</v>
      </c>
      <c r="F9" s="50" t="s">
        <v>114</v>
      </c>
      <c r="G9" s="41"/>
      <c r="H9" s="54" t="n">
        <v>3.5</v>
      </c>
      <c r="I9" s="43" t="n">
        <v>31948.88</v>
      </c>
      <c r="J9" s="44" t="n">
        <v>7.65</v>
      </c>
      <c r="K9" s="44" t="n">
        <f aca="false">0.9*J9</f>
        <v>6.885</v>
      </c>
      <c r="L9" s="45" t="n">
        <v>4.46</v>
      </c>
      <c r="M9" s="46" t="n">
        <f aca="false">L9*I9</f>
        <v>142492.0048</v>
      </c>
      <c r="N9" s="47" t="n">
        <f aca="false">10/100*M9</f>
        <v>14249.20048</v>
      </c>
    </row>
    <row r="10" customFormat="false" ht="10.2" hidden="false" customHeight="false" outlineLevel="0" collapsed="false">
      <c r="I10" s="55" t="n">
        <f aca="false">SUM(I4:I9)</f>
        <v>103504.95</v>
      </c>
    </row>
  </sheetData>
  <mergeCells count="1">
    <mergeCell ref="D2:E2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4-03-25T09:58:37Z</dcterms:modified>
  <cp:revision>0</cp:revision>
  <dc:subject/>
  <dc:title/>
</cp:coreProperties>
</file>